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0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7185973</v>
      </c>
      <c r="G8" s="12" t="n">
        <v>7112698</v>
      </c>
      <c r="H8" s="12" t="n">
        <v>2193732</v>
      </c>
      <c r="I8" s="12" t="n">
        <v>4672390</v>
      </c>
      <c r="J8" s="12" t="n">
        <v>246576</v>
      </c>
      <c r="K8" s="12" t="n">
        <v>1800</v>
      </c>
      <c r="L8" s="12" t="n">
        <v>2225</v>
      </c>
      <c r="M8" s="12" t="n">
        <v>69250</v>
      </c>
      <c r="N8" s="12" t="n">
        <v>50954</v>
      </c>
      <c r="O8" s="12" t="n">
        <v>18296</v>
      </c>
    </row>
    <row r="9" customFormat="false" ht="13.5" hidden="false" customHeight="true" outlineLevel="0" collapsed="false">
      <c r="B9" s="5" t="s">
        <v>18</v>
      </c>
      <c r="F9" s="12" t="n">
        <v>5532453</v>
      </c>
      <c r="G9" s="12" t="n">
        <v>5475452</v>
      </c>
      <c r="H9" s="12" t="n">
        <v>1934562</v>
      </c>
      <c r="I9" s="12" t="n">
        <v>3373957</v>
      </c>
      <c r="J9" s="12" t="n">
        <v>166933</v>
      </c>
      <c r="K9" s="12" t="s">
        <v>19</v>
      </c>
      <c r="L9" s="12" t="s">
        <v>19</v>
      </c>
      <c r="M9" s="12" t="n">
        <v>57001</v>
      </c>
      <c r="N9" s="12" t="n">
        <v>45383</v>
      </c>
      <c r="O9" s="12" t="n">
        <v>11618</v>
      </c>
    </row>
    <row r="10" customFormat="false" ht="13.5" hidden="false" customHeight="true" outlineLevel="0" collapsed="false">
      <c r="C10" s="1" t="s">
        <v>20</v>
      </c>
      <c r="F10" s="13" t="n">
        <v>4154076</v>
      </c>
      <c r="G10" s="13" t="n">
        <v>4115045</v>
      </c>
      <c r="H10" s="13" t="n">
        <v>1619701</v>
      </c>
      <c r="I10" s="13" t="n">
        <v>2414231</v>
      </c>
      <c r="J10" s="13" t="n">
        <v>81113</v>
      </c>
      <c r="K10" s="13" t="s">
        <v>19</v>
      </c>
      <c r="L10" s="13" t="s">
        <v>19</v>
      </c>
      <c r="M10" s="13" t="n">
        <v>39031</v>
      </c>
      <c r="N10" s="13" t="n">
        <v>30950</v>
      </c>
      <c r="O10" s="13" t="n">
        <v>8081</v>
      </c>
    </row>
    <row r="11" customFormat="false" ht="13.5" hidden="false" customHeight="true" outlineLevel="0" collapsed="false">
      <c r="D11" s="1" t="s">
        <v>21</v>
      </c>
      <c r="F11" s="13" t="n">
        <v>3701107</v>
      </c>
      <c r="G11" s="13" t="n">
        <v>3700626</v>
      </c>
      <c r="H11" s="13" t="n">
        <v>1509247</v>
      </c>
      <c r="I11" s="13" t="n">
        <v>2140555</v>
      </c>
      <c r="J11" s="13" t="n">
        <v>50824</v>
      </c>
      <c r="K11" s="13" t="s">
        <v>19</v>
      </c>
      <c r="L11" s="13" t="s">
        <v>19</v>
      </c>
      <c r="M11" s="13" t="n">
        <v>481</v>
      </c>
      <c r="N11" s="13" t="n">
        <v>457</v>
      </c>
      <c r="O11" s="13" t="n">
        <v>24</v>
      </c>
    </row>
    <row r="12" customFormat="false" ht="13.5" hidden="false" customHeight="true" outlineLevel="0" collapsed="false">
      <c r="E12" s="1" t="s">
        <v>22</v>
      </c>
      <c r="F12" s="13" t="n">
        <v>2606374</v>
      </c>
      <c r="G12" s="13" t="n">
        <v>2606365</v>
      </c>
      <c r="H12" s="13" t="n">
        <v>1070195</v>
      </c>
      <c r="I12" s="13" t="n">
        <v>1504677</v>
      </c>
      <c r="J12" s="13" t="n">
        <v>31493</v>
      </c>
      <c r="K12" s="13" t="s">
        <v>19</v>
      </c>
      <c r="L12" s="13" t="s">
        <v>19</v>
      </c>
      <c r="M12" s="13" t="n">
        <v>9</v>
      </c>
      <c r="N12" s="13" t="n">
        <v>9</v>
      </c>
      <c r="O12" s="13" t="s">
        <v>19</v>
      </c>
    </row>
    <row r="13" customFormat="false" ht="13.5" hidden="false" customHeight="true" outlineLevel="0" collapsed="false">
      <c r="E13" s="1" t="s">
        <v>23</v>
      </c>
      <c r="F13" s="13" t="n">
        <v>1094733</v>
      </c>
      <c r="G13" s="13" t="n">
        <v>1094261</v>
      </c>
      <c r="H13" s="13" t="n">
        <v>439052</v>
      </c>
      <c r="I13" s="13" t="n">
        <v>635878</v>
      </c>
      <c r="J13" s="13" t="n">
        <v>19331</v>
      </c>
      <c r="K13" s="13" t="s">
        <v>19</v>
      </c>
      <c r="L13" s="13" t="s">
        <v>19</v>
      </c>
      <c r="M13" s="13" t="n">
        <v>472</v>
      </c>
      <c r="N13" s="13" t="n">
        <v>448</v>
      </c>
      <c r="O13" s="13" t="n">
        <v>24</v>
      </c>
    </row>
    <row r="14" customFormat="false" ht="13.5" hidden="false" customHeight="true" outlineLevel="0" collapsed="false">
      <c r="D14" s="1" t="s">
        <v>24</v>
      </c>
      <c r="F14" s="13" t="n">
        <v>31687</v>
      </c>
      <c r="G14" s="13" t="n">
        <v>31342</v>
      </c>
      <c r="H14" s="13" t="n">
        <v>4676</v>
      </c>
      <c r="I14" s="13" t="n">
        <v>25171</v>
      </c>
      <c r="J14" s="13" t="n">
        <v>1495</v>
      </c>
      <c r="K14" s="13" t="s">
        <v>19</v>
      </c>
      <c r="L14" s="13" t="s">
        <v>19</v>
      </c>
      <c r="M14" s="13" t="n">
        <v>345</v>
      </c>
      <c r="N14" s="13" t="n">
        <v>303</v>
      </c>
      <c r="O14" s="13" t="n">
        <v>42</v>
      </c>
    </row>
    <row r="15" customFormat="false" ht="13.5" hidden="false" customHeight="true" outlineLevel="0" collapsed="false">
      <c r="D15" s="1" t="s">
        <v>25</v>
      </c>
      <c r="F15" s="13" t="n">
        <v>218570</v>
      </c>
      <c r="G15" s="13" t="n">
        <v>218385</v>
      </c>
      <c r="H15" s="13" t="n">
        <v>79392</v>
      </c>
      <c r="I15" s="13" t="n">
        <v>126927</v>
      </c>
      <c r="J15" s="13" t="n">
        <v>12066</v>
      </c>
      <c r="K15" s="13" t="s">
        <v>19</v>
      </c>
      <c r="L15" s="13" t="s">
        <v>19</v>
      </c>
      <c r="M15" s="13" t="n">
        <v>185</v>
      </c>
      <c r="N15" s="13" t="n">
        <v>185</v>
      </c>
      <c r="O15" s="13" t="s">
        <v>19</v>
      </c>
    </row>
    <row r="16" customFormat="false" ht="13.5" hidden="false" customHeight="true" outlineLevel="0" collapsed="false">
      <c r="E16" s="1" t="s">
        <v>26</v>
      </c>
      <c r="F16" s="13" t="n">
        <v>143756</v>
      </c>
      <c r="G16" s="13" t="n">
        <v>143756</v>
      </c>
      <c r="H16" s="13" t="n">
        <v>53341</v>
      </c>
      <c r="I16" s="13" t="n">
        <v>83869</v>
      </c>
      <c r="J16" s="13" t="n">
        <v>6546</v>
      </c>
      <c r="K16" s="13" t="s">
        <v>19</v>
      </c>
      <c r="L16" s="13" t="s">
        <v>19</v>
      </c>
      <c r="M16" s="13" t="s">
        <v>19</v>
      </c>
      <c r="N16" s="13" t="s">
        <v>19</v>
      </c>
      <c r="O16" s="13" t="s">
        <v>19</v>
      </c>
    </row>
    <row r="17" customFormat="false" ht="13.5" hidden="false" customHeight="true" outlineLevel="0" collapsed="false">
      <c r="E17" s="1" t="s">
        <v>27</v>
      </c>
      <c r="F17" s="13" t="n">
        <v>74814</v>
      </c>
      <c r="G17" s="13" t="n">
        <v>74629</v>
      </c>
      <c r="H17" s="13" t="n">
        <v>26051</v>
      </c>
      <c r="I17" s="13" t="n">
        <v>43058</v>
      </c>
      <c r="J17" s="13" t="n">
        <v>5520</v>
      </c>
      <c r="K17" s="13" t="s">
        <v>19</v>
      </c>
      <c r="L17" s="13" t="s">
        <v>19</v>
      </c>
      <c r="M17" s="13" t="n">
        <v>185</v>
      </c>
      <c r="N17" s="13" t="n">
        <v>185</v>
      </c>
      <c r="O17" s="13" t="s">
        <v>19</v>
      </c>
    </row>
    <row r="18" customFormat="false" ht="13.5" hidden="false" customHeight="true" outlineLevel="0" collapsed="false">
      <c r="D18" s="1" t="s">
        <v>28</v>
      </c>
      <c r="F18" s="13" t="n">
        <v>39850</v>
      </c>
      <c r="G18" s="13" t="n">
        <v>39745</v>
      </c>
      <c r="H18" s="13" t="n">
        <v>562</v>
      </c>
      <c r="I18" s="13" t="n">
        <v>33048</v>
      </c>
      <c r="J18" s="13" t="n">
        <v>6135</v>
      </c>
      <c r="K18" s="13" t="s">
        <v>19</v>
      </c>
      <c r="L18" s="13" t="s">
        <v>19</v>
      </c>
      <c r="M18" s="13" t="n">
        <v>105</v>
      </c>
      <c r="N18" s="13" t="n">
        <v>101</v>
      </c>
      <c r="O18" s="13" t="n">
        <v>4</v>
      </c>
    </row>
    <row r="19" customFormat="false" ht="13.5" hidden="false" customHeight="true" outlineLevel="0" collapsed="false">
      <c r="D19" s="1" t="s">
        <v>29</v>
      </c>
      <c r="F19" s="13" t="n">
        <v>65169</v>
      </c>
      <c r="G19" s="13" t="n">
        <v>59175</v>
      </c>
      <c r="H19" s="13" t="n">
        <v>23568</v>
      </c>
      <c r="I19" s="13" t="n">
        <v>33086</v>
      </c>
      <c r="J19" s="13" t="n">
        <v>2521</v>
      </c>
      <c r="K19" s="13" t="s">
        <v>19</v>
      </c>
      <c r="L19" s="13" t="s">
        <v>19</v>
      </c>
      <c r="M19" s="13" t="n">
        <v>5994</v>
      </c>
      <c r="N19" s="13" t="n">
        <v>4775</v>
      </c>
      <c r="O19" s="13" t="n">
        <v>1219</v>
      </c>
    </row>
    <row r="20" customFormat="false" ht="13.5" hidden="false" customHeight="true" outlineLevel="0" collapsed="false">
      <c r="D20" s="1" t="s">
        <v>30</v>
      </c>
      <c r="F20" s="13" t="n">
        <v>1879</v>
      </c>
      <c r="G20" s="13" t="n">
        <v>1656</v>
      </c>
      <c r="H20" s="13" t="n">
        <v>37</v>
      </c>
      <c r="I20" s="13" t="n">
        <v>1411</v>
      </c>
      <c r="J20" s="13" t="n">
        <v>208</v>
      </c>
      <c r="K20" s="13" t="s">
        <v>19</v>
      </c>
      <c r="L20" s="13" t="s">
        <v>19</v>
      </c>
      <c r="M20" s="13" t="n">
        <v>223</v>
      </c>
      <c r="N20" s="13" t="n">
        <v>171</v>
      </c>
      <c r="O20" s="13" t="n">
        <v>52</v>
      </c>
    </row>
    <row r="21" customFormat="false" ht="13.5" hidden="false" customHeight="true" outlineLevel="0" collapsed="false">
      <c r="D21" s="1" t="s">
        <v>31</v>
      </c>
      <c r="F21" s="13" t="n">
        <v>40167</v>
      </c>
      <c r="G21" s="13" t="n">
        <v>30129</v>
      </c>
      <c r="H21" s="13" t="n">
        <v>658</v>
      </c>
      <c r="I21" s="13" t="n">
        <v>25654</v>
      </c>
      <c r="J21" s="13" t="n">
        <v>3817</v>
      </c>
      <c r="K21" s="13" t="s">
        <v>19</v>
      </c>
      <c r="L21" s="13" t="s">
        <v>19</v>
      </c>
      <c r="M21" s="13" t="n">
        <v>10038</v>
      </c>
      <c r="N21" s="13" t="n">
        <v>7676</v>
      </c>
      <c r="O21" s="13" t="n">
        <v>2362</v>
      </c>
    </row>
    <row r="22" customFormat="false" ht="13.5" hidden="false" customHeight="true" outlineLevel="0" collapsed="false">
      <c r="E22" s="1" t="s">
        <v>32</v>
      </c>
      <c r="F22" s="13" t="n">
        <v>22460</v>
      </c>
      <c r="G22" s="13" t="n">
        <v>16156</v>
      </c>
      <c r="H22" s="13" t="n">
        <v>658</v>
      </c>
      <c r="I22" s="13" t="n">
        <v>13386</v>
      </c>
      <c r="J22" s="13" t="n">
        <v>2112</v>
      </c>
      <c r="K22" s="13" t="s">
        <v>19</v>
      </c>
      <c r="L22" s="13" t="s">
        <v>19</v>
      </c>
      <c r="M22" s="13" t="n">
        <v>6304</v>
      </c>
      <c r="N22" s="13" t="n">
        <v>4816</v>
      </c>
      <c r="O22" s="13" t="n">
        <v>1488</v>
      </c>
    </row>
    <row r="23" customFormat="false" ht="13.5" hidden="false" customHeight="true" outlineLevel="0" collapsed="false">
      <c r="E23" s="1" t="s">
        <v>33</v>
      </c>
      <c r="F23" s="13" t="n">
        <v>17707</v>
      </c>
      <c r="G23" s="13" t="n">
        <v>13973</v>
      </c>
      <c r="H23" s="13" t="s">
        <v>19</v>
      </c>
      <c r="I23" s="13" t="n">
        <v>12268</v>
      </c>
      <c r="J23" s="13" t="n">
        <v>1705</v>
      </c>
      <c r="K23" s="13" t="s">
        <v>19</v>
      </c>
      <c r="L23" s="13" t="s">
        <v>19</v>
      </c>
      <c r="M23" s="13" t="n">
        <v>3734</v>
      </c>
      <c r="N23" s="13" t="n">
        <v>2860</v>
      </c>
      <c r="O23" s="13" t="n">
        <v>874</v>
      </c>
    </row>
    <row r="24" customFormat="false" ht="13.5" hidden="false" customHeight="true" outlineLevel="0" collapsed="false">
      <c r="D24" s="1" t="s">
        <v>34</v>
      </c>
      <c r="F24" s="13" t="n">
        <v>8623</v>
      </c>
      <c r="G24" s="13" t="n">
        <v>6454</v>
      </c>
      <c r="H24" s="13" t="n">
        <v>1361</v>
      </c>
      <c r="I24" s="13" t="n">
        <v>5053</v>
      </c>
      <c r="J24" s="13" t="n">
        <v>40</v>
      </c>
      <c r="K24" s="13" t="s">
        <v>19</v>
      </c>
      <c r="L24" s="13" t="s">
        <v>19</v>
      </c>
      <c r="M24" s="13" t="n">
        <v>2169</v>
      </c>
      <c r="N24" s="13" t="n">
        <v>1843</v>
      </c>
      <c r="O24" s="13" t="n">
        <v>326</v>
      </c>
    </row>
    <row r="25" customFormat="false" ht="13.5" hidden="false" customHeight="true" outlineLevel="0" collapsed="false">
      <c r="D25" s="1" t="s">
        <v>35</v>
      </c>
      <c r="F25" s="13" t="n">
        <v>12002</v>
      </c>
      <c r="G25" s="13" t="n">
        <v>3295</v>
      </c>
      <c r="H25" s="13" t="s">
        <v>19</v>
      </c>
      <c r="I25" s="13" t="n">
        <v>2624</v>
      </c>
      <c r="J25" s="13" t="n">
        <v>671</v>
      </c>
      <c r="K25" s="13" t="s">
        <v>19</v>
      </c>
      <c r="L25" s="13" t="s">
        <v>19</v>
      </c>
      <c r="M25" s="13" t="n">
        <v>8707</v>
      </c>
      <c r="N25" s="13" t="n">
        <v>7159</v>
      </c>
      <c r="O25" s="13" t="n">
        <v>1548</v>
      </c>
    </row>
    <row r="26" customFormat="false" ht="13.5" hidden="false" customHeight="true" outlineLevel="0" collapsed="false">
      <c r="D26" s="1" t="s">
        <v>36</v>
      </c>
      <c r="F26" s="13" t="n">
        <v>35022</v>
      </c>
      <c r="G26" s="13" t="n">
        <v>24238</v>
      </c>
      <c r="H26" s="13" t="n">
        <v>200</v>
      </c>
      <c r="I26" s="13" t="n">
        <v>20702</v>
      </c>
      <c r="J26" s="13" t="n">
        <v>3336</v>
      </c>
      <c r="K26" s="13" t="s">
        <v>19</v>
      </c>
      <c r="L26" s="13" t="s">
        <v>19</v>
      </c>
      <c r="M26" s="13" t="n">
        <v>10784</v>
      </c>
      <c r="N26" s="13" t="n">
        <v>8280</v>
      </c>
      <c r="O26" s="13" t="n">
        <v>2504</v>
      </c>
    </row>
    <row r="27" customFormat="false" ht="13.5" hidden="false" customHeight="true" outlineLevel="0" collapsed="false">
      <c r="C27" s="1" t="s">
        <v>37</v>
      </c>
      <c r="F27" s="13" t="n">
        <v>316508</v>
      </c>
      <c r="G27" s="13" t="n">
        <v>311567</v>
      </c>
      <c r="H27" s="13" t="n">
        <v>17367</v>
      </c>
      <c r="I27" s="13" t="n">
        <v>253523</v>
      </c>
      <c r="J27" s="13" t="n">
        <v>40677</v>
      </c>
      <c r="K27" s="13" t="s">
        <v>19</v>
      </c>
      <c r="L27" s="13" t="s">
        <v>19</v>
      </c>
      <c r="M27" s="13" t="n">
        <v>4941</v>
      </c>
      <c r="N27" s="13" t="n">
        <v>4135</v>
      </c>
      <c r="O27" s="13" t="n">
        <v>806</v>
      </c>
    </row>
    <row r="28" customFormat="false" ht="13.5" hidden="false" customHeight="true" outlineLevel="0" collapsed="false">
      <c r="D28" s="1" t="s">
        <v>38</v>
      </c>
      <c r="F28" s="13" t="n">
        <v>45552</v>
      </c>
      <c r="G28" s="13" t="n">
        <v>45511</v>
      </c>
      <c r="H28" s="13" t="n">
        <v>17367</v>
      </c>
      <c r="I28" s="13" t="n">
        <v>25321</v>
      </c>
      <c r="J28" s="13" t="n">
        <v>2823</v>
      </c>
      <c r="K28" s="13" t="s">
        <v>19</v>
      </c>
      <c r="L28" s="13" t="s">
        <v>19</v>
      </c>
      <c r="M28" s="13" t="n">
        <v>41</v>
      </c>
      <c r="N28" s="13" t="n">
        <v>41</v>
      </c>
      <c r="O28" s="13" t="s">
        <v>19</v>
      </c>
    </row>
    <row r="29" customFormat="false" ht="13.5" hidden="false" customHeight="true" outlineLevel="0" collapsed="false">
      <c r="D29" s="1" t="s">
        <v>39</v>
      </c>
      <c r="F29" s="13" t="n">
        <v>159015</v>
      </c>
      <c r="G29" s="13" t="n">
        <v>158685</v>
      </c>
      <c r="H29" s="13" t="s">
        <v>19</v>
      </c>
      <c r="I29" s="13" t="n">
        <v>129901</v>
      </c>
      <c r="J29" s="13" t="n">
        <v>28784</v>
      </c>
      <c r="K29" s="13" t="s">
        <v>19</v>
      </c>
      <c r="L29" s="13" t="s">
        <v>19</v>
      </c>
      <c r="M29" s="13" t="n">
        <v>330</v>
      </c>
      <c r="N29" s="13" t="n">
        <v>321</v>
      </c>
      <c r="O29" s="13" t="n">
        <v>9</v>
      </c>
    </row>
    <row r="30" customFormat="false" ht="13.5" hidden="false" customHeight="true" outlineLevel="0" collapsed="false">
      <c r="D30" s="1" t="s">
        <v>40</v>
      </c>
      <c r="F30" s="13" t="n">
        <v>20891</v>
      </c>
      <c r="G30" s="13" t="n">
        <v>18982</v>
      </c>
      <c r="H30" s="13" t="s">
        <v>19</v>
      </c>
      <c r="I30" s="13" t="n">
        <v>17968</v>
      </c>
      <c r="J30" s="13" t="n">
        <v>1014</v>
      </c>
      <c r="K30" s="13" t="s">
        <v>19</v>
      </c>
      <c r="L30" s="13" t="s">
        <v>19</v>
      </c>
      <c r="M30" s="13" t="n">
        <v>1909</v>
      </c>
      <c r="N30" s="13" t="n">
        <v>1570</v>
      </c>
      <c r="O30" s="13" t="n">
        <v>339</v>
      </c>
    </row>
    <row r="31" customFormat="false" ht="13.5" hidden="false" customHeight="true" outlineLevel="0" collapsed="false">
      <c r="D31" s="1" t="s">
        <v>41</v>
      </c>
      <c r="F31" s="13" t="n">
        <v>40374</v>
      </c>
      <c r="G31" s="13" t="n">
        <v>39426</v>
      </c>
      <c r="H31" s="13" t="s">
        <v>19</v>
      </c>
      <c r="I31" s="13" t="n">
        <v>36502</v>
      </c>
      <c r="J31" s="13" t="n">
        <v>2924</v>
      </c>
      <c r="K31" s="13" t="s">
        <v>19</v>
      </c>
      <c r="L31" s="13" t="s">
        <v>19</v>
      </c>
      <c r="M31" s="13" t="n">
        <v>948</v>
      </c>
      <c r="N31" s="13" t="n">
        <v>772</v>
      </c>
      <c r="O31" s="13" t="n">
        <v>176</v>
      </c>
    </row>
    <row r="32" customFormat="false" ht="13.5" hidden="false" customHeight="true" outlineLevel="0" collapsed="false">
      <c r="D32" s="1" t="s">
        <v>42</v>
      </c>
      <c r="F32" s="13" t="n">
        <v>37312</v>
      </c>
      <c r="G32" s="13" t="n">
        <v>37028</v>
      </c>
      <c r="H32" s="13" t="s">
        <v>19</v>
      </c>
      <c r="I32" s="13" t="n">
        <v>32700</v>
      </c>
      <c r="J32" s="13" t="n">
        <v>4328</v>
      </c>
      <c r="K32" s="13" t="s">
        <v>19</v>
      </c>
      <c r="L32" s="13" t="s">
        <v>19</v>
      </c>
      <c r="M32" s="13" t="n">
        <v>284</v>
      </c>
      <c r="N32" s="13" t="n">
        <v>238</v>
      </c>
      <c r="O32" s="13" t="n">
        <v>46</v>
      </c>
    </row>
    <row r="33" customFormat="false" ht="13.5" hidden="false" customHeight="true" outlineLevel="0" collapsed="false">
      <c r="D33" s="1" t="s">
        <v>43</v>
      </c>
      <c r="F33" s="13" t="n">
        <v>13364</v>
      </c>
      <c r="G33" s="13" t="n">
        <v>11935</v>
      </c>
      <c r="H33" s="13" t="s">
        <v>19</v>
      </c>
      <c r="I33" s="13" t="n">
        <v>11131</v>
      </c>
      <c r="J33" s="13" t="n">
        <v>804</v>
      </c>
      <c r="K33" s="13" t="s">
        <v>19</v>
      </c>
      <c r="L33" s="13" t="s">
        <v>19</v>
      </c>
      <c r="M33" s="13" t="n">
        <v>1429</v>
      </c>
      <c r="N33" s="13" t="n">
        <v>1193</v>
      </c>
      <c r="O33" s="13" t="n">
        <v>236</v>
      </c>
    </row>
    <row r="34" customFormat="false" ht="13.5" hidden="false" customHeight="true" outlineLevel="0" collapsed="false">
      <c r="C34" s="1" t="s">
        <v>44</v>
      </c>
      <c r="F34" s="13" t="n">
        <v>66665</v>
      </c>
      <c r="G34" s="13" t="n">
        <v>62244</v>
      </c>
      <c r="H34" s="13" t="s">
        <v>19</v>
      </c>
      <c r="I34" s="13" t="n">
        <v>57402</v>
      </c>
      <c r="J34" s="13" t="n">
        <v>4842</v>
      </c>
      <c r="K34" s="13" t="s">
        <v>19</v>
      </c>
      <c r="L34" s="13" t="s">
        <v>19</v>
      </c>
      <c r="M34" s="13" t="n">
        <v>4421</v>
      </c>
      <c r="N34" s="13" t="n">
        <v>3142</v>
      </c>
      <c r="O34" s="13" t="n">
        <v>1279</v>
      </c>
    </row>
    <row r="35" customFormat="false" ht="13.5" hidden="false" customHeight="true" outlineLevel="0" collapsed="false">
      <c r="D35" s="1" t="s">
        <v>45</v>
      </c>
      <c r="F35" s="13" t="n">
        <v>50266</v>
      </c>
      <c r="G35" s="13" t="n">
        <v>48418</v>
      </c>
      <c r="H35" s="13" t="s">
        <v>19</v>
      </c>
      <c r="I35" s="13" t="n">
        <v>44480</v>
      </c>
      <c r="J35" s="13" t="n">
        <v>3938</v>
      </c>
      <c r="K35" s="13" t="s">
        <v>19</v>
      </c>
      <c r="L35" s="13" t="s">
        <v>19</v>
      </c>
      <c r="M35" s="13" t="n">
        <v>1848</v>
      </c>
      <c r="N35" s="13" t="n">
        <v>1250</v>
      </c>
      <c r="O35" s="13" t="n">
        <v>598</v>
      </c>
    </row>
    <row r="36" customFormat="false" ht="13.5" hidden="false" customHeight="true" outlineLevel="0" collapsed="false">
      <c r="D36" s="1" t="s">
        <v>46</v>
      </c>
      <c r="F36" s="13" t="n">
        <v>14373</v>
      </c>
      <c r="G36" s="13" t="n">
        <v>12298</v>
      </c>
      <c r="H36" s="13" t="s">
        <v>19</v>
      </c>
      <c r="I36" s="13" t="n">
        <v>11618</v>
      </c>
      <c r="J36" s="13" t="n">
        <v>680</v>
      </c>
      <c r="K36" s="13" t="s">
        <v>19</v>
      </c>
      <c r="L36" s="13" t="s">
        <v>19</v>
      </c>
      <c r="M36" s="13" t="n">
        <v>2075</v>
      </c>
      <c r="N36" s="13" t="n">
        <v>1569</v>
      </c>
      <c r="O36" s="13" t="n">
        <v>506</v>
      </c>
    </row>
    <row r="37" customFormat="false" ht="13.5" hidden="false" customHeight="true" outlineLevel="0" collapsed="false">
      <c r="D37" s="1" t="s">
        <v>47</v>
      </c>
      <c r="F37" s="13" t="n">
        <v>2026</v>
      </c>
      <c r="G37" s="13" t="n">
        <v>1528</v>
      </c>
      <c r="H37" s="13" t="s">
        <v>19</v>
      </c>
      <c r="I37" s="13" t="n">
        <v>1304</v>
      </c>
      <c r="J37" s="13" t="n">
        <v>224</v>
      </c>
      <c r="K37" s="13" t="s">
        <v>19</v>
      </c>
      <c r="L37" s="13" t="s">
        <v>19</v>
      </c>
      <c r="M37" s="13" t="n">
        <v>498</v>
      </c>
      <c r="N37" s="13" t="n">
        <v>323</v>
      </c>
      <c r="O37" s="13" t="n">
        <v>175</v>
      </c>
    </row>
    <row r="38" customFormat="false" ht="13.5" hidden="false" customHeight="true" outlineLevel="0" collapsed="false">
      <c r="C38" s="1" t="s">
        <v>48</v>
      </c>
      <c r="F38" s="13" t="n">
        <v>613330</v>
      </c>
      <c r="G38" s="13" t="n">
        <v>608313</v>
      </c>
      <c r="H38" s="13" t="n">
        <v>227086</v>
      </c>
      <c r="I38" s="13" t="n">
        <v>351235</v>
      </c>
      <c r="J38" s="13" t="n">
        <v>29992</v>
      </c>
      <c r="K38" s="13" t="s">
        <v>19</v>
      </c>
      <c r="L38" s="13" t="s">
        <v>19</v>
      </c>
      <c r="M38" s="13" t="n">
        <v>5017</v>
      </c>
      <c r="N38" s="13" t="n">
        <v>4056</v>
      </c>
      <c r="O38" s="13" t="n">
        <v>961</v>
      </c>
    </row>
    <row r="39" customFormat="false" ht="13.5" hidden="false" customHeight="true" outlineLevel="0" collapsed="false">
      <c r="D39" s="1" t="s">
        <v>49</v>
      </c>
      <c r="F39" s="13" t="n">
        <v>25955</v>
      </c>
      <c r="G39" s="13" t="n">
        <v>23911</v>
      </c>
      <c r="H39" s="13" t="n">
        <v>2134</v>
      </c>
      <c r="I39" s="13" t="n">
        <v>14916</v>
      </c>
      <c r="J39" s="13" t="n">
        <v>6861</v>
      </c>
      <c r="K39" s="13" t="s">
        <v>19</v>
      </c>
      <c r="L39" s="13" t="s">
        <v>19</v>
      </c>
      <c r="M39" s="13" t="n">
        <v>2044</v>
      </c>
      <c r="N39" s="13" t="n">
        <v>1889</v>
      </c>
      <c r="O39" s="13" t="n">
        <v>155</v>
      </c>
    </row>
    <row r="40" customFormat="false" ht="13.5" hidden="false" customHeight="true" outlineLevel="0" collapsed="false">
      <c r="E40" s="1" t="s">
        <v>50</v>
      </c>
      <c r="F40" s="13" t="n">
        <v>15014</v>
      </c>
      <c r="G40" s="13" t="n">
        <v>14986</v>
      </c>
      <c r="H40" s="13" t="n">
        <v>14</v>
      </c>
      <c r="I40" s="13" t="n">
        <v>9631</v>
      </c>
      <c r="J40" s="13" t="n">
        <v>5341</v>
      </c>
      <c r="K40" s="13" t="s">
        <v>19</v>
      </c>
      <c r="L40" s="13" t="s">
        <v>19</v>
      </c>
      <c r="M40" s="13" t="n">
        <v>28</v>
      </c>
      <c r="N40" s="13" t="n">
        <v>16</v>
      </c>
      <c r="O40" s="13" t="n">
        <v>12</v>
      </c>
    </row>
    <row r="41" customFormat="false" ht="13.5" hidden="false" customHeight="true" outlineLevel="0" collapsed="false">
      <c r="E41" s="1" t="s">
        <v>51</v>
      </c>
      <c r="F41" s="13" t="n">
        <v>10941</v>
      </c>
      <c r="G41" s="13" t="n">
        <v>8925</v>
      </c>
      <c r="H41" s="13" t="n">
        <v>2120</v>
      </c>
      <c r="I41" s="13" t="n">
        <v>5285</v>
      </c>
      <c r="J41" s="13" t="n">
        <v>1520</v>
      </c>
      <c r="K41" s="13" t="s">
        <v>19</v>
      </c>
      <c r="L41" s="13" t="s">
        <v>19</v>
      </c>
      <c r="M41" s="13" t="n">
        <v>2016</v>
      </c>
      <c r="N41" s="13" t="n">
        <v>1873</v>
      </c>
      <c r="O41" s="13" t="n">
        <v>143</v>
      </c>
    </row>
    <row r="42" customFormat="false" ht="13.5" hidden="false" customHeight="true" outlineLevel="0" collapsed="false">
      <c r="D42" s="1" t="s">
        <v>52</v>
      </c>
      <c r="F42" s="13" t="n">
        <v>86052</v>
      </c>
      <c r="G42" s="13" t="n">
        <v>85451</v>
      </c>
      <c r="H42" s="13" t="n">
        <v>3750</v>
      </c>
      <c r="I42" s="13" t="n">
        <v>70319</v>
      </c>
      <c r="J42" s="13" t="n">
        <v>11382</v>
      </c>
      <c r="K42" s="13" t="s">
        <v>19</v>
      </c>
      <c r="L42" s="13" t="s">
        <v>19</v>
      </c>
      <c r="M42" s="13" t="n">
        <v>601</v>
      </c>
      <c r="N42" s="13" t="n">
        <v>549</v>
      </c>
      <c r="O42" s="13" t="n">
        <v>52</v>
      </c>
    </row>
    <row r="43" customFormat="false" ht="13.5" hidden="false" customHeight="true" outlineLevel="0" collapsed="false">
      <c r="E43" s="1" t="s">
        <v>53</v>
      </c>
      <c r="F43" s="13" t="n">
        <v>64950</v>
      </c>
      <c r="G43" s="13" t="n">
        <v>64658</v>
      </c>
      <c r="H43" s="13" t="s">
        <v>19</v>
      </c>
      <c r="I43" s="13" t="n">
        <v>56979</v>
      </c>
      <c r="J43" s="13" t="n">
        <v>7679</v>
      </c>
      <c r="K43" s="13" t="s">
        <v>19</v>
      </c>
      <c r="L43" s="13" t="s">
        <v>19</v>
      </c>
      <c r="M43" s="13" t="n">
        <v>292</v>
      </c>
      <c r="N43" s="13" t="n">
        <v>269</v>
      </c>
      <c r="O43" s="13" t="n">
        <v>23</v>
      </c>
    </row>
    <row r="44" customFormat="false" ht="13.5" hidden="false" customHeight="true" outlineLevel="0" collapsed="false">
      <c r="E44" s="1" t="s">
        <v>54</v>
      </c>
      <c r="F44" s="13" t="n">
        <v>21102</v>
      </c>
      <c r="G44" s="13" t="n">
        <v>20793</v>
      </c>
      <c r="H44" s="13" t="n">
        <v>3750</v>
      </c>
      <c r="I44" s="13" t="n">
        <v>13340</v>
      </c>
      <c r="J44" s="13" t="n">
        <v>3703</v>
      </c>
      <c r="K44" s="13" t="s">
        <v>19</v>
      </c>
      <c r="L44" s="13" t="s">
        <v>19</v>
      </c>
      <c r="M44" s="13" t="n">
        <v>309</v>
      </c>
      <c r="N44" s="13" t="n">
        <v>280</v>
      </c>
      <c r="O44" s="13" t="n">
        <v>29</v>
      </c>
    </row>
    <row r="45" customFormat="false" ht="13.5" hidden="false" customHeight="true" outlineLevel="0" collapsed="false">
      <c r="D45" s="1" t="s">
        <v>55</v>
      </c>
      <c r="F45" s="13" t="n">
        <v>441003</v>
      </c>
      <c r="G45" s="13" t="n">
        <v>440658</v>
      </c>
      <c r="H45" s="13" t="n">
        <v>221164</v>
      </c>
      <c r="I45" s="13" t="n">
        <v>219191</v>
      </c>
      <c r="J45" s="13" t="n">
        <v>303</v>
      </c>
      <c r="K45" s="13" t="s">
        <v>19</v>
      </c>
      <c r="L45" s="13" t="s">
        <v>19</v>
      </c>
      <c r="M45" s="13" t="n">
        <v>345</v>
      </c>
      <c r="N45" s="13" t="n">
        <v>143</v>
      </c>
      <c r="O45" s="13" t="n">
        <v>202</v>
      </c>
    </row>
    <row r="46" customFormat="false" ht="13.5" hidden="false" customHeight="true" outlineLevel="0" collapsed="false">
      <c r="D46" s="1" t="s">
        <v>56</v>
      </c>
      <c r="F46" s="13" t="n">
        <v>60320</v>
      </c>
      <c r="G46" s="13" t="n">
        <v>58293</v>
      </c>
      <c r="H46" s="13" t="n">
        <v>38</v>
      </c>
      <c r="I46" s="13" t="n">
        <v>46809</v>
      </c>
      <c r="J46" s="13" t="n">
        <v>11446</v>
      </c>
      <c r="K46" s="13" t="s">
        <v>19</v>
      </c>
      <c r="L46" s="13" t="s">
        <v>19</v>
      </c>
      <c r="M46" s="13" t="n">
        <v>2027</v>
      </c>
      <c r="N46" s="13" t="n">
        <v>1475</v>
      </c>
      <c r="O46" s="13" t="n">
        <v>552</v>
      </c>
    </row>
    <row r="47" customFormat="false" ht="13.5" hidden="false" customHeight="true" outlineLevel="0" collapsed="false">
      <c r="E47" s="1" t="s">
        <v>57</v>
      </c>
      <c r="F47" s="13" t="n">
        <v>30028</v>
      </c>
      <c r="G47" s="13" t="n">
        <v>29656</v>
      </c>
      <c r="H47" s="13" t="s">
        <v>19</v>
      </c>
      <c r="I47" s="13" t="n">
        <v>28458</v>
      </c>
      <c r="J47" s="13" t="n">
        <v>1198</v>
      </c>
      <c r="K47" s="13" t="s">
        <v>19</v>
      </c>
      <c r="L47" s="13" t="s">
        <v>19</v>
      </c>
      <c r="M47" s="13" t="n">
        <v>372</v>
      </c>
      <c r="N47" s="13" t="n">
        <v>233</v>
      </c>
      <c r="O47" s="13" t="n">
        <v>139</v>
      </c>
    </row>
    <row r="48" customFormat="false" ht="13.5" hidden="false" customHeight="true" outlineLevel="0" collapsed="false">
      <c r="E48" s="1" t="s">
        <v>58</v>
      </c>
      <c r="F48" s="13" t="n">
        <v>30292</v>
      </c>
      <c r="G48" s="13" t="n">
        <v>28637</v>
      </c>
      <c r="H48" s="13" t="n">
        <v>38</v>
      </c>
      <c r="I48" s="13" t="n">
        <v>18351</v>
      </c>
      <c r="J48" s="13" t="n">
        <v>10248</v>
      </c>
      <c r="K48" s="13" t="s">
        <v>19</v>
      </c>
      <c r="L48" s="13" t="s">
        <v>19</v>
      </c>
      <c r="M48" s="13" t="n">
        <v>1655</v>
      </c>
      <c r="N48" s="13" t="n">
        <v>1242</v>
      </c>
      <c r="O48" s="13" t="n">
        <v>413</v>
      </c>
    </row>
    <row r="49" customFormat="false" ht="13.5" hidden="false" customHeight="true" outlineLevel="0" collapsed="false">
      <c r="C49" s="1" t="s">
        <v>59</v>
      </c>
      <c r="F49" s="13" t="n">
        <v>381874</v>
      </c>
      <c r="G49" s="13" t="n">
        <v>378283</v>
      </c>
      <c r="H49" s="13" t="n">
        <v>70408</v>
      </c>
      <c r="I49" s="13" t="n">
        <v>297566</v>
      </c>
      <c r="J49" s="13" t="n">
        <v>10309</v>
      </c>
      <c r="K49" s="13" t="s">
        <v>19</v>
      </c>
      <c r="L49" s="13" t="s">
        <v>19</v>
      </c>
      <c r="M49" s="13" t="n">
        <v>3591</v>
      </c>
      <c r="N49" s="13" t="n">
        <v>3100</v>
      </c>
      <c r="O49" s="13" t="n">
        <v>491</v>
      </c>
    </row>
    <row r="50" customFormat="false" ht="13.5" hidden="false" customHeight="true" outlineLevel="0" collapsed="false">
      <c r="D50" s="1" t="s">
        <v>60</v>
      </c>
      <c r="F50" s="13" t="n">
        <v>92245</v>
      </c>
      <c r="G50" s="13" t="n">
        <v>92245</v>
      </c>
      <c r="H50" s="13" t="s">
        <v>19</v>
      </c>
      <c r="I50" s="13" t="n">
        <v>91756</v>
      </c>
      <c r="J50" s="13" t="n">
        <v>489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159543</v>
      </c>
      <c r="G51" s="13" t="n">
        <v>159543</v>
      </c>
      <c r="H51" s="13" t="n">
        <v>25498</v>
      </c>
      <c r="I51" s="13" t="n">
        <v>132225</v>
      </c>
      <c r="J51" s="13" t="n">
        <v>1820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17957</v>
      </c>
      <c r="G52" s="13" t="n">
        <v>17957</v>
      </c>
      <c r="H52" s="13" t="n">
        <v>4786</v>
      </c>
      <c r="I52" s="13" t="n">
        <v>11451</v>
      </c>
      <c r="J52" s="13" t="n">
        <v>1720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141586</v>
      </c>
      <c r="G53" s="13" t="n">
        <v>141586</v>
      </c>
      <c r="H53" s="13" t="n">
        <v>20712</v>
      </c>
      <c r="I53" s="13" t="n">
        <v>120774</v>
      </c>
      <c r="J53" s="13" t="n">
        <v>100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105281</v>
      </c>
      <c r="G54" s="13" t="n">
        <v>105281</v>
      </c>
      <c r="H54" s="13" t="n">
        <v>44910</v>
      </c>
      <c r="I54" s="13" t="n">
        <v>55329</v>
      </c>
      <c r="J54" s="13" t="n">
        <v>5042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11519</v>
      </c>
      <c r="G55" s="13" t="n">
        <v>11489</v>
      </c>
      <c r="H55" s="13" t="s">
        <v>19</v>
      </c>
      <c r="I55" s="13" t="n">
        <v>9457</v>
      </c>
      <c r="J55" s="13" t="n">
        <v>2032</v>
      </c>
      <c r="K55" s="13" t="s">
        <v>19</v>
      </c>
      <c r="L55" s="13" t="s">
        <v>19</v>
      </c>
      <c r="M55" s="13" t="n">
        <v>30</v>
      </c>
      <c r="N55" s="13" t="n">
        <v>24</v>
      </c>
      <c r="O55" s="13" t="n">
        <v>6</v>
      </c>
    </row>
    <row r="56" customFormat="false" ht="13.5" hidden="false" customHeight="true" outlineLevel="0" collapsed="false">
      <c r="D56" s="1" t="s">
        <v>66</v>
      </c>
      <c r="F56" s="13" t="n">
        <v>589</v>
      </c>
      <c r="G56" s="13" t="n">
        <v>589</v>
      </c>
      <c r="H56" s="13" t="s">
        <v>19</v>
      </c>
      <c r="I56" s="13" t="n">
        <v>507</v>
      </c>
      <c r="J56" s="13" t="n">
        <v>82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12967</v>
      </c>
      <c r="G57" s="13" t="n">
        <v>9136</v>
      </c>
      <c r="H57" s="13" t="s">
        <v>19</v>
      </c>
      <c r="I57" s="13" t="n">
        <v>8292</v>
      </c>
      <c r="J57" s="13" t="n">
        <v>844</v>
      </c>
      <c r="K57" s="13" t="s">
        <v>19</v>
      </c>
      <c r="L57" s="13" t="s">
        <v>19</v>
      </c>
      <c r="M57" s="13" t="n">
        <v>3561</v>
      </c>
      <c r="N57" s="13" t="n">
        <v>3076</v>
      </c>
      <c r="O57" s="13" t="n">
        <v>485</v>
      </c>
    </row>
    <row r="58" customFormat="false" ht="13.5" hidden="false" customHeight="true" outlineLevel="0" collapsed="false">
      <c r="B58" s="5" t="s">
        <v>68</v>
      </c>
      <c r="F58" s="12" t="n">
        <v>600</v>
      </c>
      <c r="G58" s="12" t="n">
        <v>600</v>
      </c>
      <c r="H58" s="12" t="s">
        <v>19</v>
      </c>
      <c r="I58" s="12" t="n">
        <v>600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1632780</v>
      </c>
      <c r="G59" s="12" t="n">
        <v>1616506</v>
      </c>
      <c r="H59" s="12" t="n">
        <v>259170</v>
      </c>
      <c r="I59" s="12" t="n">
        <v>1278264</v>
      </c>
      <c r="J59" s="12" t="n">
        <v>79072</v>
      </c>
      <c r="K59" s="12" t="n">
        <v>1800</v>
      </c>
      <c r="L59" s="12" t="n">
        <v>2225</v>
      </c>
      <c r="M59" s="12" t="n">
        <v>12249</v>
      </c>
      <c r="N59" s="12" t="n">
        <v>5571</v>
      </c>
      <c r="O59" s="12" t="n">
        <v>6678</v>
      </c>
    </row>
    <row r="60" customFormat="false" ht="13.5" hidden="false" customHeight="true" outlineLevel="0" collapsed="false">
      <c r="C60" s="1" t="s">
        <v>70</v>
      </c>
      <c r="F60" s="13" t="n">
        <v>394071</v>
      </c>
      <c r="G60" s="13" t="n">
        <v>394026</v>
      </c>
      <c r="H60" s="13" t="n">
        <v>2554</v>
      </c>
      <c r="I60" s="13" t="n">
        <v>390973</v>
      </c>
      <c r="J60" s="13" t="n">
        <v>499</v>
      </c>
      <c r="K60" s="13" t="s">
        <v>19</v>
      </c>
      <c r="L60" s="13" t="s">
        <v>19</v>
      </c>
      <c r="M60" s="13" t="n">
        <v>45</v>
      </c>
      <c r="N60" s="13" t="s">
        <v>19</v>
      </c>
      <c r="O60" s="13" t="n">
        <v>45</v>
      </c>
    </row>
    <row r="61" customFormat="false" ht="13.5" hidden="false" customHeight="true" outlineLevel="0" collapsed="false">
      <c r="C61" s="1" t="s">
        <v>71</v>
      </c>
      <c r="F61" s="13" t="n">
        <v>1002067</v>
      </c>
      <c r="G61" s="13" t="n">
        <v>997582</v>
      </c>
      <c r="H61" s="13" t="n">
        <v>208976</v>
      </c>
      <c r="I61" s="13" t="n">
        <v>730928</v>
      </c>
      <c r="J61" s="13" t="n">
        <v>57678</v>
      </c>
      <c r="K61" s="13" t="n">
        <v>1800</v>
      </c>
      <c r="L61" s="13" t="n">
        <v>1918</v>
      </c>
      <c r="M61" s="13" t="n">
        <v>767</v>
      </c>
      <c r="N61" s="13" t="n">
        <v>361</v>
      </c>
      <c r="O61" s="13" t="n">
        <v>406</v>
      </c>
    </row>
    <row r="62" customFormat="false" ht="13.5" hidden="false" customHeight="true" outlineLevel="0" collapsed="false">
      <c r="C62" s="1" t="s">
        <v>72</v>
      </c>
      <c r="F62" s="13" t="n">
        <v>226539</v>
      </c>
      <c r="G62" s="13" t="n">
        <v>217662</v>
      </c>
      <c r="H62" s="13" t="n">
        <v>46738</v>
      </c>
      <c r="I62" s="13" t="n">
        <v>150837</v>
      </c>
      <c r="J62" s="13" t="n">
        <v>20087</v>
      </c>
      <c r="K62" s="13" t="s">
        <v>19</v>
      </c>
      <c r="L62" s="13" t="n">
        <v>307</v>
      </c>
      <c r="M62" s="13" t="n">
        <v>8570</v>
      </c>
      <c r="N62" s="13" t="n">
        <v>2990</v>
      </c>
      <c r="O62" s="13" t="n">
        <v>5580</v>
      </c>
    </row>
    <row r="63" customFormat="false" ht="13.5" hidden="false" customHeight="true" outlineLevel="0" collapsed="false">
      <c r="D63" s="1" t="s">
        <v>73</v>
      </c>
      <c r="F63" s="13" t="n">
        <v>120473</v>
      </c>
      <c r="G63" s="13" t="n">
        <v>115581</v>
      </c>
      <c r="H63" s="13" t="n">
        <v>36825</v>
      </c>
      <c r="I63" s="13" t="n">
        <v>72608</v>
      </c>
      <c r="J63" s="13" t="n">
        <v>6148</v>
      </c>
      <c r="K63" s="13" t="s">
        <v>19</v>
      </c>
      <c r="L63" s="13" t="n">
        <v>208</v>
      </c>
      <c r="M63" s="13" t="n">
        <v>4684</v>
      </c>
      <c r="N63" s="13" t="n">
        <v>1371</v>
      </c>
      <c r="O63" s="13" t="n">
        <v>3313</v>
      </c>
    </row>
    <row r="64" customFormat="false" ht="13.5" hidden="false" customHeight="true" outlineLevel="0" collapsed="false">
      <c r="D64" s="1" t="s">
        <v>74</v>
      </c>
      <c r="F64" s="13" t="n">
        <v>13402</v>
      </c>
      <c r="G64" s="13" t="n">
        <v>13066</v>
      </c>
      <c r="H64" s="13" t="n">
        <v>574</v>
      </c>
      <c r="I64" s="13" t="n">
        <v>10660</v>
      </c>
      <c r="J64" s="13" t="n">
        <v>1832</v>
      </c>
      <c r="K64" s="13" t="s">
        <v>19</v>
      </c>
      <c r="L64" s="13" t="s">
        <v>19</v>
      </c>
      <c r="M64" s="13" t="n">
        <v>336</v>
      </c>
      <c r="N64" s="13" t="n">
        <v>204</v>
      </c>
      <c r="O64" s="13" t="n">
        <v>132</v>
      </c>
    </row>
    <row r="65" customFormat="false" ht="13.5" hidden="false" customHeight="true" outlineLevel="0" collapsed="false">
      <c r="D65" s="1" t="s">
        <v>75</v>
      </c>
      <c r="F65" s="13" t="n">
        <v>92664</v>
      </c>
      <c r="G65" s="13" t="n">
        <v>89015</v>
      </c>
      <c r="H65" s="13" t="n">
        <v>9339</v>
      </c>
      <c r="I65" s="13" t="n">
        <v>67569</v>
      </c>
      <c r="J65" s="13" t="n">
        <v>12107</v>
      </c>
      <c r="K65" s="13" t="s">
        <v>19</v>
      </c>
      <c r="L65" s="13" t="n">
        <v>99</v>
      </c>
      <c r="M65" s="13" t="n">
        <v>3550</v>
      </c>
      <c r="N65" s="13" t="n">
        <v>1415</v>
      </c>
      <c r="O65" s="13" t="n">
        <v>2135</v>
      </c>
    </row>
    <row r="66" customFormat="false" ht="13.5" hidden="false" customHeight="true" outlineLevel="0" collapsed="false">
      <c r="C66" s="1" t="s">
        <v>76</v>
      </c>
      <c r="F66" s="13" t="n">
        <v>10103</v>
      </c>
      <c r="G66" s="13" t="n">
        <v>7236</v>
      </c>
      <c r="H66" s="13" t="n">
        <v>902</v>
      </c>
      <c r="I66" s="13" t="n">
        <v>5526</v>
      </c>
      <c r="J66" s="13" t="n">
        <v>808</v>
      </c>
      <c r="K66" s="13" t="s">
        <v>19</v>
      </c>
      <c r="L66" s="13" t="s">
        <v>19</v>
      </c>
      <c r="M66" s="13" t="n">
        <v>2867</v>
      </c>
      <c r="N66" s="13" t="n">
        <v>2220</v>
      </c>
      <c r="O66" s="13" t="n">
        <v>647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20140</v>
      </c>
      <c r="G67" s="15" t="n">
        <v>20140</v>
      </c>
      <c r="H67" s="15" t="s">
        <v>19</v>
      </c>
      <c r="I67" s="15" t="n">
        <v>19569</v>
      </c>
      <c r="J67" s="15" t="n">
        <v>571</v>
      </c>
      <c r="K67" s="15" t="s">
        <v>19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1:49Z</dcterms:created>
  <dc:creator>m</dc:creator>
  <dc:description/>
  <dc:language>en-US</dc:language>
  <cp:lastModifiedBy>m</cp:lastModifiedBy>
  <dcterms:modified xsi:type="dcterms:W3CDTF">2021-06-11T01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